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6 год и на плановый период 2027 и 2028 годов</t>
  </si>
  <si>
    <t xml:space="preserve">от   " __ " декабря 2025 года № ___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6 год и на плановый период 2027 и 2028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9"/>
      <c r="J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14"/>
      <c r="C11" s="13"/>
      <c r="D11" s="13"/>
      <c r="E11" s="14"/>
      <c r="F11" s="14"/>
      <c r="G11" s="13"/>
      <c r="H11" s="13"/>
      <c r="I11" s="7"/>
      <c r="J11" s="4"/>
      <c r="L11" s="7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4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14117.459</v>
      </c>
      <c r="K16" s="25" t="n">
        <f aca="false">K17</f>
        <v>-12165.982</v>
      </c>
      <c r="L16" s="25" t="n">
        <f aca="false">L17</f>
        <v>-12751.365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14117.459</v>
      </c>
      <c r="K17" s="25" t="n">
        <f aca="false">K18</f>
        <v>-12165.982</v>
      </c>
      <c r="L17" s="25" t="n">
        <f aca="false">L18</f>
        <v>-12751.365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14117.459</v>
      </c>
      <c r="K18" s="25" t="n">
        <f aca="false">K19</f>
        <v>-12165.982</v>
      </c>
      <c r="L18" s="25" t="n">
        <f aca="false">L19</f>
        <v>-12751.365</v>
      </c>
    </row>
    <row r="19" customFormat="false" ht="40.7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14117.459</v>
      </c>
      <c r="K19" s="29" t="n">
        <v>-12165.982</v>
      </c>
      <c r="L19" s="29" t="n">
        <v>-12751.365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0" t="s">
        <v>32</v>
      </c>
      <c r="J20" s="25" t="n">
        <f aca="false">J21</f>
        <v>14117.459</v>
      </c>
      <c r="K20" s="25" t="n">
        <f aca="false">K21</f>
        <v>12165.982</v>
      </c>
      <c r="L20" s="25" t="n">
        <f aca="false">L21</f>
        <v>12751.365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0" t="s">
        <v>33</v>
      </c>
      <c r="J21" s="25" t="n">
        <f aca="false">J22</f>
        <v>14117.459</v>
      </c>
      <c r="K21" s="25" t="n">
        <f aca="false">K22</f>
        <v>12165.982</v>
      </c>
      <c r="L21" s="25" t="n">
        <f aca="false">L22</f>
        <v>12751.365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0" t="s">
        <v>35</v>
      </c>
      <c r="J22" s="25" t="n">
        <f aca="false">J23</f>
        <v>14117.459</v>
      </c>
      <c r="K22" s="25" t="n">
        <f aca="false">K23</f>
        <v>12165.982</v>
      </c>
      <c r="L22" s="25" t="n">
        <f aca="false">L23</f>
        <v>12751.365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14117.459</v>
      </c>
      <c r="K23" s="29" t="n">
        <v>12165.982</v>
      </c>
      <c r="L23" s="29" t="n">
        <v>12751.36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0">
    <mergeCell ref="I1:L1"/>
    <mergeCell ref="I2:L2"/>
    <mergeCell ref="I3:L3"/>
    <mergeCell ref="G4:L4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_01</cp:lastModifiedBy>
  <cp:lastPrinted>2024-01-09T12:47:32Z</cp:lastPrinted>
  <dcterms:modified xsi:type="dcterms:W3CDTF">2025-11-13T11:21:55Z</dcterms:modified>
  <cp:revision>0</cp:revision>
  <dc:subject/>
  <dc:title/>
</cp:coreProperties>
</file>